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29677"/>
        <c:axId val="26570463"/>
      </c:scatterChart>
      <c:valAx>
        <c:axId val="95329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63"/>
        <c:crossesAt val="0"/>
        <c:crossBetween val="midCat"/>
      </c:valAx>
      <c:valAx>
        <c:axId val="26570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55774"/>
        <c:axId val="48158742"/>
      </c:scatterChart>
      <c:valAx>
        <c:axId val="93755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42"/>
        <c:crossesAt val="0"/>
        <c:crossBetween val="midCat"/>
      </c:valAx>
      <c:valAx>
        <c:axId val="4815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