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8804220"/>
        <c:axId val="20874370"/>
      </c:scatterChart>
      <c:valAx>
        <c:axId val="7880422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4370"/>
        <c:crossesAt val="0"/>
        <c:crossBetween val="midCat"/>
      </c:valAx>
      <c:valAx>
        <c:axId val="208743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42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9249648"/>
        <c:axId val="81665827"/>
      </c:scatterChart>
      <c:valAx>
        <c:axId val="2924964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5827"/>
        <c:crossesAt val="0"/>
        <c:crossBetween val="midCat"/>
      </c:valAx>
      <c:valAx>
        <c:axId val="816658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96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